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29591"/>
        <c:axId val="25492029"/>
      </c:lineChart>
      <c:catAx>
        <c:axId val="22829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92029"/>
        <c:crossesAt val="0"/>
        <c:auto val="1"/>
        <c:lblAlgn val="ctr"/>
        <c:lblOffset val="100"/>
        <c:noMultiLvlLbl val="0"/>
      </c:catAx>
      <c:valAx>
        <c:axId val="25492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29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64646"/>
        <c:axId val="70874459"/>
      </c:lineChart>
      <c:catAx>
        <c:axId val="58164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74459"/>
        <c:crossesAt val="0"/>
        <c:auto val="1"/>
        <c:lblAlgn val="ctr"/>
        <c:lblOffset val="100"/>
        <c:noMultiLvlLbl val="0"/>
      </c:catAx>
      <c:valAx>
        <c:axId val="70874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64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19489"/>
        <c:axId val="10538390"/>
      </c:lineChart>
      <c:catAx>
        <c:axId val="11019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38390"/>
        <c:crossesAt val="0"/>
        <c:auto val="1"/>
        <c:lblAlgn val="ctr"/>
        <c:lblOffset val="100"/>
        <c:noMultiLvlLbl val="0"/>
      </c:catAx>
      <c:valAx>
        <c:axId val="10538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19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82236"/>
        <c:axId val="237664"/>
      </c:lineChart>
      <c:catAx>
        <c:axId val="30882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664"/>
        <c:crossesAt val="0"/>
        <c:auto val="1"/>
        <c:lblAlgn val="ctr"/>
        <c:lblOffset val="100"/>
        <c:noMultiLvlLbl val="0"/>
      </c:catAx>
      <c:valAx>
        <c:axId val="237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82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